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73619352"/>
        <c:axId val="69755039"/>
      </c:scatterChart>
      <c:valAx>
        <c:axId val="736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5039"/>
        <c:crossesAt val="0"/>
        <c:crossBetween val="midCat"/>
      </c:valAx>
      <c:valAx>
        <c:axId val="6975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9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252864"/>
        <c:axId val="6341745"/>
      </c:scatterChart>
      <c:valAx>
        <c:axId val="2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745"/>
        <c:crossesAt val="0"/>
        <c:crossBetween val="midCat"/>
      </c:valAx>
      <c:valAx>
        <c:axId val="634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39020944"/>
        <c:axId val="52546604"/>
      </c:scatterChart>
      <c:valAx>
        <c:axId val="390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6604"/>
        <c:crossesAt val="0"/>
        <c:crossBetween val="midCat"/>
      </c:valAx>
      <c:valAx>
        <c:axId val="5254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0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7640462"/>
        <c:axId val="42890975"/>
      </c:scatterChart>
      <c:valAx>
        <c:axId val="76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0975"/>
        <c:crossesAt val="0"/>
        <c:crossBetween val="midCat"/>
      </c:valAx>
      <c:valAx>
        <c:axId val="4289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