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42077304"/>
        <c:axId val="27629832"/>
      </c:scatterChart>
      <c:valAx>
        <c:axId val="420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9832"/>
        <c:crossesAt val="0"/>
        <c:crossBetween val="midCat"/>
      </c:valAx>
      <c:valAx>
        <c:axId val="2762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7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93940546"/>
        <c:axId val="21689316"/>
      </c:scatterChart>
      <c:valAx>
        <c:axId val="939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9316"/>
        <c:crossesAt val="0"/>
        <c:crossBetween val="midCat"/>
      </c:valAx>
      <c:valAx>
        <c:axId val="2168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0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62315766"/>
        <c:axId val="86499706"/>
      </c:scatterChart>
      <c:valAx>
        <c:axId val="6231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9706"/>
        <c:crossesAt val="0"/>
        <c:crossBetween val="midCat"/>
      </c:valAx>
      <c:valAx>
        <c:axId val="8649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5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25937540"/>
        <c:axId val="35115830"/>
      </c:scatterChart>
      <c:valAx>
        <c:axId val="259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5830"/>
        <c:crossesAt val="0"/>
        <c:crossBetween val="midCat"/>
      </c:valAx>
      <c:valAx>
        <c:axId val="3511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7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