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87890380"/>
        <c:axId val="46437743"/>
      </c:scatterChart>
      <c:valAx>
        <c:axId val="878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743"/>
        <c:crossesAt val="0"/>
        <c:crossBetween val="midCat"/>
      </c:valAx>
      <c:valAx>
        <c:axId val="4643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0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14489407"/>
        <c:axId val="19526400"/>
      </c:scatterChart>
      <c:valAx>
        <c:axId val="144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6400"/>
        <c:crossesAt val="0"/>
        <c:crossBetween val="midCat"/>
      </c:valAx>
      <c:valAx>
        <c:axId val="1952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9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50681422"/>
        <c:axId val="65706334"/>
      </c:scatterChart>
      <c:valAx>
        <c:axId val="506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6334"/>
        <c:crossesAt val="0"/>
        <c:crossBetween val="midCat"/>
      </c:valAx>
      <c:valAx>
        <c:axId val="6570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34675117"/>
        <c:axId val="75384537"/>
      </c:scatterChart>
      <c:valAx>
        <c:axId val="346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4537"/>
        <c:crossesAt val="0"/>
        <c:crossBetween val="midCat"/>
      </c:valAx>
      <c:valAx>
        <c:axId val="7538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5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